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WOOLEN INDUSTRIES</t>
  </si>
  <si>
    <t xml:space="preserve">الصناعات الصوف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0.56</v>
      </c>
      <c r="F6" s="17" t="n">
        <v>0.33</v>
      </c>
      <c r="G6" s="17" t="n">
        <v>0.56</v>
      </c>
      <c r="H6" s="17" t="n">
        <v>0.8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1393818</v>
      </c>
      <c r="F7" s="19" t="n">
        <v>3195</v>
      </c>
      <c r="G7" s="19" t="n">
        <v>1590</v>
      </c>
      <c r="H7" s="19" t="n">
        <v>2476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2586963</v>
      </c>
      <c r="F8" s="19" t="n">
        <v>7046</v>
      </c>
      <c r="G8" s="19" t="n">
        <v>2750</v>
      </c>
      <c r="H8" s="19" t="n">
        <v>2850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3178</v>
      </c>
      <c r="F9" s="19" t="n">
        <v>25</v>
      </c>
      <c r="G9" s="19" t="n">
        <v>8</v>
      </c>
      <c r="H9" s="19" t="n">
        <v>6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1400000</v>
      </c>
      <c r="F10" s="19" t="n">
        <v>1400000</v>
      </c>
      <c r="G10" s="19" t="n">
        <v>1400000</v>
      </c>
      <c r="H10" s="19" t="n">
        <v>14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784000</v>
      </c>
      <c r="F11" s="19" t="n">
        <v>462000</v>
      </c>
      <c r="G11" s="19" t="n">
        <v>784000</v>
      </c>
      <c r="H11" s="19" t="n">
        <v>112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958</v>
      </c>
      <c r="F16" s="30" t="n">
        <v>3896</v>
      </c>
      <c r="G16" s="30" t="n">
        <v>3715</v>
      </c>
      <c r="H16" s="30" t="n">
        <v>7412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370587</v>
      </c>
      <c r="F17" s="32" t="n">
        <v>196352</v>
      </c>
      <c r="G17" s="32" t="n">
        <v>255171</v>
      </c>
      <c r="H17" s="32" t="n">
        <v>363023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20293</v>
      </c>
      <c r="F18" s="32" t="n">
        <v>10653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485090</v>
      </c>
      <c r="F19" s="32" t="n">
        <v>541513</v>
      </c>
      <c r="G19" s="32" t="n">
        <v>693480</v>
      </c>
      <c r="H19" s="32" t="n">
        <v>916990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1007617</v>
      </c>
      <c r="F20" s="32" t="n">
        <v>907388</v>
      </c>
      <c r="G20" s="32" t="n">
        <v>977465</v>
      </c>
      <c r="H20" s="32" t="n">
        <v>1298740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0</v>
      </c>
      <c r="F21" s="32" t="n">
        <v>0</v>
      </c>
      <c r="G21" s="32" t="n">
        <v>0</v>
      </c>
      <c r="H21" s="32" t="n">
        <v>0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231813</v>
      </c>
      <c r="F22" s="32" t="n">
        <v>261376</v>
      </c>
      <c r="G22" s="32" t="n">
        <v>294745</v>
      </c>
      <c r="H22" s="32" t="n">
        <v>345632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231813</v>
      </c>
      <c r="F24" s="32" t="n">
        <v>261376</v>
      </c>
      <c r="G24" s="32" t="n">
        <v>294745</v>
      </c>
      <c r="H24" s="32" t="n">
        <v>345632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1239430</v>
      </c>
      <c r="F26" s="36" t="n">
        <v>1168764</v>
      </c>
      <c r="G26" s="36" t="n">
        <v>1272210</v>
      </c>
      <c r="H26" s="36" t="n">
        <v>164437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35743</v>
      </c>
      <c r="F30" s="30" t="n">
        <v>26957</v>
      </c>
      <c r="G30" s="30" t="n">
        <v>15074</v>
      </c>
      <c r="H30" s="30" t="n">
        <v>48850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8764</v>
      </c>
      <c r="F31" s="32" t="n">
        <v>24242</v>
      </c>
      <c r="G31" s="32" t="n">
        <v>31373</v>
      </c>
      <c r="H31" s="32" t="n">
        <v>24046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60283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76100</v>
      </c>
      <c r="F33" s="32" t="n">
        <v>18770</v>
      </c>
      <c r="G33" s="32" t="n">
        <v>58872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66144</v>
      </c>
      <c r="F34" s="32" t="n">
        <v>106445</v>
      </c>
      <c r="G34" s="32" t="n">
        <v>156252</v>
      </c>
      <c r="H34" s="32" t="n">
        <v>186338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66144</v>
      </c>
      <c r="F38" s="36" t="n">
        <v>106445</v>
      </c>
      <c r="G38" s="36" t="n">
        <v>156252</v>
      </c>
      <c r="H38" s="36" t="n">
        <v>186338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1400000</v>
      </c>
      <c r="F41" s="30" t="n">
        <v>1400000</v>
      </c>
      <c r="G41" s="30" t="n">
        <v>1400000</v>
      </c>
      <c r="H41" s="30" t="n">
        <v>14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1400000</v>
      </c>
      <c r="F42" s="32" t="n">
        <v>1400000</v>
      </c>
      <c r="G42" s="32" t="n">
        <v>1400000</v>
      </c>
      <c r="H42" s="32" t="n">
        <v>14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1400000</v>
      </c>
      <c r="F43" s="32" t="n">
        <v>1400000</v>
      </c>
      <c r="G43" s="32" t="n">
        <v>1400000</v>
      </c>
      <c r="H43" s="32" t="n">
        <v>14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219222</v>
      </c>
      <c r="F44" s="32" t="n">
        <v>219096</v>
      </c>
      <c r="G44" s="32" t="n">
        <v>219096</v>
      </c>
      <c r="H44" s="32" t="n">
        <v>219096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8552</v>
      </c>
      <c r="F45" s="32" t="n">
        <v>8552</v>
      </c>
      <c r="G45" s="32" t="n">
        <v>8552</v>
      </c>
      <c r="H45" s="32" t="n">
        <v>8552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9355</v>
      </c>
      <c r="F47" s="32" t="n">
        <v>9355</v>
      </c>
      <c r="G47" s="32" t="n">
        <v>9355</v>
      </c>
      <c r="H47" s="32" t="n">
        <v>9355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-563843</v>
      </c>
      <c r="F52" s="32" t="n">
        <v>-574684</v>
      </c>
      <c r="G52" s="32" t="n">
        <v>-521045</v>
      </c>
      <c r="H52" s="32" t="n">
        <v>-178969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1073286</v>
      </c>
      <c r="F53" s="32" t="n">
        <v>1062319</v>
      </c>
      <c r="G53" s="32" t="n">
        <v>1115958</v>
      </c>
      <c r="H53" s="32" t="n">
        <v>1458034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1239430</v>
      </c>
      <c r="F54" s="47" t="n">
        <v>1168764</v>
      </c>
      <c r="G54" s="47" t="n">
        <v>1272210</v>
      </c>
      <c r="H54" s="36" t="n">
        <v>1644372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568497</v>
      </c>
      <c r="F58" s="30" t="n">
        <v>305967</v>
      </c>
      <c r="G58" s="30" t="n">
        <v>481412</v>
      </c>
      <c r="H58" s="30" t="n">
        <v>506010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461338</v>
      </c>
      <c r="F59" s="32" t="n">
        <v>305563</v>
      </c>
      <c r="G59" s="32" t="n">
        <v>537141</v>
      </c>
      <c r="H59" s="32" t="n">
        <v>515875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07159</v>
      </c>
      <c r="F60" s="32" t="n">
        <v>404</v>
      </c>
      <c r="G60" s="32" t="n">
        <v>-55729</v>
      </c>
      <c r="H60" s="32" t="n">
        <v>-9865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90196</v>
      </c>
      <c r="F61" s="32" t="n">
        <v>83933</v>
      </c>
      <c r="G61" s="32" t="n">
        <v>92394</v>
      </c>
      <c r="H61" s="32" t="n">
        <v>86399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26679</v>
      </c>
      <c r="F62" s="32" t="n">
        <v>37410</v>
      </c>
      <c r="G62" s="32" t="n">
        <v>38536</v>
      </c>
      <c r="H62" s="32" t="n">
        <v>43881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33172</v>
      </c>
      <c r="F63" s="32" t="n">
        <v>37411</v>
      </c>
      <c r="G63" s="32" t="n">
        <v>58039</v>
      </c>
      <c r="H63" s="32" t="n">
        <v>59336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9749</v>
      </c>
      <c r="F64" s="32" t="n">
        <v>9404</v>
      </c>
      <c r="G64" s="32" t="n">
        <v>8248</v>
      </c>
      <c r="H64" s="32" t="n">
        <v>11711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-19465</v>
      </c>
      <c r="F65" s="32" t="n">
        <v>-130343</v>
      </c>
      <c r="G65" s="32" t="n">
        <v>-194907</v>
      </c>
      <c r="H65" s="32" t="n">
        <v>-151856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36109</v>
      </c>
      <c r="F66" s="32" t="n">
        <v>5321</v>
      </c>
      <c r="G66" s="32" t="n">
        <v>10060</v>
      </c>
      <c r="H66" s="32" t="n">
        <v>1649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608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16644</v>
      </c>
      <c r="F69" s="32" t="n">
        <v>-125630</v>
      </c>
      <c r="G69" s="32" t="n">
        <v>-184847</v>
      </c>
      <c r="H69" s="32" t="n">
        <v>-150207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4070</v>
      </c>
      <c r="F70" s="32" t="n">
        <v>5289</v>
      </c>
      <c r="G70" s="32" t="n">
        <v>7042</v>
      </c>
      <c r="H70" s="32" t="n">
        <v>16349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12574</v>
      </c>
      <c r="F71" s="32" t="n">
        <v>-130919</v>
      </c>
      <c r="G71" s="32" t="n">
        <v>-191889</v>
      </c>
      <c r="H71" s="32" t="n">
        <v>-166556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1314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362</v>
      </c>
      <c r="F74" s="32" t="n">
        <v>0</v>
      </c>
      <c r="G74" s="32" t="n">
        <v>0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12212</v>
      </c>
      <c r="F75" s="36" t="n">
        <v>-130919</v>
      </c>
      <c r="G75" s="36" t="n">
        <v>-193203</v>
      </c>
      <c r="H75" s="36" t="n">
        <v>-166556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3896</v>
      </c>
      <c r="F79" s="30" t="n">
        <v>3715</v>
      </c>
      <c r="G79" s="30" t="n">
        <v>7412</v>
      </c>
      <c r="H79" s="30" t="n">
        <v>1126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52707</v>
      </c>
      <c r="F80" s="32" t="n">
        <v>68406</v>
      </c>
      <c r="G80" s="32" t="n">
        <v>30518</v>
      </c>
      <c r="H80" s="32" t="n">
        <v>60390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13249</v>
      </c>
      <c r="F81" s="32" t="n">
        <v>-14695</v>
      </c>
      <c r="G81" s="32" t="n">
        <v>-7152</v>
      </c>
      <c r="H81" s="32" t="n">
        <v>-4250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64018</v>
      </c>
      <c r="F82" s="32" t="n">
        <v>-53530</v>
      </c>
      <c r="G82" s="32" t="n">
        <v>-27063</v>
      </c>
      <c r="H82" s="32" t="n">
        <v>-49854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958</v>
      </c>
      <c r="F83" s="36" t="n">
        <v>3896</v>
      </c>
      <c r="G83" s="36" t="n">
        <v>3715</v>
      </c>
      <c r="H83" s="51" t="n">
        <v>7412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184.783071428571</v>
      </c>
      <c r="F87" s="14" t="n">
        <f aca="false">+F8*100/F10</f>
        <v>0.503285714285714</v>
      </c>
      <c r="G87" s="14" t="n">
        <f aca="false">+G8*100/G10</f>
        <v>0.196428571428571</v>
      </c>
      <c r="H87" s="14" t="n">
        <f aca="false">+H8*100/H10</f>
        <v>0.203571428571429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00872285714285714</v>
      </c>
      <c r="F88" s="17" t="n">
        <f aca="false">+F75/F10</f>
        <v>-0.0935135714285714</v>
      </c>
      <c r="G88" s="17" t="n">
        <f aca="false">+G75/G10</f>
        <v>-0.138002142857143</v>
      </c>
      <c r="H88" s="17" t="n">
        <f aca="false">+H75/H10</f>
        <v>-0.118968571428571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0.766632857142857</v>
      </c>
      <c r="F90" s="17" t="n">
        <f aca="false">+F53/F10</f>
        <v>0.758799285714286</v>
      </c>
      <c r="G90" s="17" t="n">
        <f aca="false">+G53/G10</f>
        <v>0.797112857142857</v>
      </c>
      <c r="H90" s="17" t="n">
        <f aca="false">+H53/H10</f>
        <v>1.04145285714286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64.199148378644</v>
      </c>
      <c r="F91" s="17" t="n">
        <f aca="false">+F11/F75</f>
        <v>-3.52889954857584</v>
      </c>
      <c r="G91" s="17" t="n">
        <f aca="false">+G11/G75</f>
        <v>-4.05790800349891</v>
      </c>
      <c r="H91" s="17" t="n">
        <f aca="false">+H11/H75</f>
        <v>-6.72446504478974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0</v>
      </c>
      <c r="F93" s="17" t="n">
        <f aca="false">+F50*100/F75</f>
        <v>-0</v>
      </c>
      <c r="G93" s="17" t="n">
        <f aca="false">+G50*100/G75</f>
        <v>-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0.730466995749502</v>
      </c>
      <c r="F94" s="53" t="n">
        <f aca="false">+F11/F53</f>
        <v>0.434897615499676</v>
      </c>
      <c r="G94" s="53" t="n">
        <f aca="false">+G11/G53</f>
        <v>0.702535400077781</v>
      </c>
      <c r="H94" s="53" t="n">
        <f aca="false">+H11/H53</f>
        <v>0.768157669848577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18.8495277899444</v>
      </c>
      <c r="F96" s="58" t="n">
        <f aca="false">+F60*100/F58</f>
        <v>0.132040383440044</v>
      </c>
      <c r="G96" s="58" t="n">
        <f aca="false">+G60*100/G58</f>
        <v>-11.5761551436192</v>
      </c>
      <c r="H96" s="58" t="n">
        <f aca="false">+H60*100/H58</f>
        <v>-1.94956621410644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2.92771993519755</v>
      </c>
      <c r="F97" s="59" t="n">
        <f aca="false">+F69*100/F58</f>
        <v>-41.0599835930019</v>
      </c>
      <c r="G97" s="59" t="n">
        <f aca="false">+G69*100/G58</f>
        <v>-38.3968409595108</v>
      </c>
      <c r="H97" s="59" t="n">
        <f aca="false">+H69*100/H58</f>
        <v>-29.6845912136124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2.14812039465468</v>
      </c>
      <c r="F98" s="59" t="n">
        <f aca="false">+F75*100/F58</f>
        <v>-42.7886013851167</v>
      </c>
      <c r="G98" s="59" t="n">
        <f aca="false">+G75*100/G58</f>
        <v>-40.1325683614035</v>
      </c>
      <c r="H98" s="59" t="n">
        <f aca="false">+H75*100/H58</f>
        <v>-32.9155550285567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0.985291625989366</v>
      </c>
      <c r="F99" s="59" t="n">
        <f aca="false">+F75*100/F26</f>
        <v>-11.2014914901554</v>
      </c>
      <c r="G99" s="59" t="n">
        <f aca="false">+G75*100/G26</f>
        <v>-15.1864079043554</v>
      </c>
      <c r="H99" s="59" t="n">
        <f aca="false">+H75*100/H26</f>
        <v>-10.1288516223823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1.13781415205267</v>
      </c>
      <c r="F100" s="60" t="n">
        <f aca="false">+F75*100/F53</f>
        <v>-12.3238876458013</v>
      </c>
      <c r="G100" s="60" t="n">
        <f aca="false">+G75*100/G53</f>
        <v>-17.3127483292382</v>
      </c>
      <c r="H100" s="60" t="n">
        <f aca="false">+H75*100/H53</f>
        <v>-11.4233275767232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13.4048715942006</v>
      </c>
      <c r="F102" s="14" t="n">
        <f aca="false">+F38*100/F26</f>
        <v>9.10748448788635</v>
      </c>
      <c r="G102" s="14" t="n">
        <f aca="false">+G38*100/G26</f>
        <v>12.2819345862711</v>
      </c>
      <c r="H102" s="14" t="n">
        <f aca="false">+H38*100/H26</f>
        <v>11.3318640794176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86.5951284057994</v>
      </c>
      <c r="F103" s="17" t="n">
        <f aca="false">+F53*100/F26</f>
        <v>90.8925155121137</v>
      </c>
      <c r="G103" s="17" t="n">
        <f aca="false">+G53*100/G26</f>
        <v>87.7180654137289</v>
      </c>
      <c r="H103" s="17" t="n">
        <f aca="false">+H53*100/H26</f>
        <v>88.6681359205824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4.08943488943489</v>
      </c>
      <c r="F104" s="53" t="n">
        <f aca="false">+F69/F70</f>
        <v>-23.7530724144451</v>
      </c>
      <c r="G104" s="53" t="n">
        <f aca="false">+G69/G70</f>
        <v>-26.249218971883</v>
      </c>
      <c r="H104" s="53" t="n">
        <f aca="false">+H69/H70</f>
        <v>-9.18753440577405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458676165656794</v>
      </c>
      <c r="F106" s="14" t="n">
        <f aca="false">+F58/F26</f>
        <v>0.261786810682054</v>
      </c>
      <c r="G106" s="14" t="n">
        <f aca="false">+G58/G26</f>
        <v>0.378406080757108</v>
      </c>
      <c r="H106" s="14" t="n">
        <f aca="false">+H58/H26</f>
        <v>0.307722340200393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2.45239481823711</v>
      </c>
      <c r="F107" s="17" t="n">
        <f aca="false">+F58/F24</f>
        <v>1.17060097331048</v>
      </c>
      <c r="G107" s="17" t="n">
        <f aca="false">+G58/G24</f>
        <v>1.63331693497769</v>
      </c>
      <c r="H107" s="17" t="n">
        <f aca="false">+H58/H24</f>
        <v>1.46401374872697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0.67559743449879</v>
      </c>
      <c r="F108" s="53" t="n">
        <f aca="false">+F58/F111</f>
        <v>0.382008457530686</v>
      </c>
      <c r="G108" s="53" t="n">
        <f aca="false">+G58/G111</f>
        <v>0.58622062729158</v>
      </c>
      <c r="H108" s="53" t="n">
        <f aca="false">+H58/H111</f>
        <v>0.454880519812082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6.06472096494607</v>
      </c>
      <c r="F110" s="14" t="n">
        <f aca="false">+F20/F34</f>
        <v>8.52447742965851</v>
      </c>
      <c r="G110" s="14" t="n">
        <f aca="false">+G20/G34</f>
        <v>6.25569592709213</v>
      </c>
      <c r="H110" s="14" t="n">
        <f aca="false">+H20/H34</f>
        <v>6.96980755401475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841473</v>
      </c>
      <c r="F111" s="65" t="n">
        <f aca="false">+F20-F34</f>
        <v>800943</v>
      </c>
      <c r="G111" s="65" t="n">
        <f aca="false">+G20-G34</f>
        <v>821213</v>
      </c>
      <c r="H111" s="65" t="n">
        <f aca="false">+H20-H34</f>
        <v>1112402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8:33Z</dcterms:modified>
  <cp:revision>0</cp:revision>
  <dc:subject/>
  <dc:title/>
</cp:coreProperties>
</file>